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67747"/>
        <c:axId val="73797043"/>
      </c:scatterChart>
      <c:valAx>
        <c:axId val="72967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043"/>
        <c:crossesAt val="0"/>
        <c:crossBetween val="midCat"/>
      </c:valAx>
      <c:valAx>
        <c:axId val="73797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42350"/>
        <c:axId val="39871051"/>
      </c:scatterChart>
      <c:valAx>
        <c:axId val="16342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051"/>
        <c:crossesAt val="0"/>
        <c:crossBetween val="midCat"/>
      </c:valAx>
      <c:valAx>
        <c:axId val="3987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