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565332"/>
        <c:axId val="15634487"/>
      </c:scatterChart>
      <c:valAx>
        <c:axId val="755653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4487"/>
        <c:crossesAt val="0"/>
        <c:crossBetween val="midCat"/>
      </c:valAx>
      <c:valAx>
        <c:axId val="156344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53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676100"/>
        <c:axId val="7537220"/>
      </c:scatterChart>
      <c:valAx>
        <c:axId val="386761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220"/>
        <c:crossesAt val="0"/>
        <c:crossBetween val="midCat"/>
      </c:valAx>
      <c:valAx>
        <c:axId val="75372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61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