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21279"/>
        <c:axId val="1767260"/>
      </c:scatterChart>
      <c:valAx>
        <c:axId val="86721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60"/>
        <c:crossesAt val="0"/>
        <c:crossBetween val="midCat"/>
      </c:valAx>
      <c:valAx>
        <c:axId val="1767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308575"/>
        <c:axId val="21724167"/>
      </c:scatterChart>
      <c:valAx>
        <c:axId val="98308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167"/>
        <c:crossesAt val="0"/>
        <c:crossBetween val="midCat"/>
      </c:valAx>
      <c:valAx>
        <c:axId val="21724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