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86810"/>
        <c:axId val="40488726"/>
      </c:scatterChart>
      <c:valAx>
        <c:axId val="45386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726"/>
        <c:crossesAt val="0"/>
        <c:crossBetween val="midCat"/>
      </c:valAx>
      <c:valAx>
        <c:axId val="4048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60644"/>
        <c:axId val="22923089"/>
      </c:scatterChart>
      <c:valAx>
        <c:axId val="82060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89"/>
        <c:crossesAt val="0"/>
        <c:crossBetween val="midCat"/>
      </c:valAx>
      <c:valAx>
        <c:axId val="22923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