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18223"/>
        <c:axId val="93326656"/>
      </c:scatterChart>
      <c:valAx>
        <c:axId val="8671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56"/>
        <c:crossesAt val="0"/>
        <c:crossBetween val="midCat"/>
      </c:valAx>
      <c:valAx>
        <c:axId val="9332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43684"/>
        <c:axId val="27158350"/>
      </c:scatterChart>
      <c:valAx>
        <c:axId val="37843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50"/>
        <c:crossesAt val="0"/>
        <c:crossBetween val="midCat"/>
      </c:valAx>
      <c:valAx>
        <c:axId val="2715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