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3211"/>
        <c:axId val="44302296"/>
      </c:scatterChart>
      <c:valAx>
        <c:axId val="4762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96"/>
        <c:crossesAt val="0"/>
        <c:crossBetween val="midCat"/>
      </c:valAx>
      <c:valAx>
        <c:axId val="4430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11053"/>
        <c:axId val="20733568"/>
      </c:scatterChart>
      <c:valAx>
        <c:axId val="39611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68"/>
        <c:crossesAt val="0"/>
        <c:crossBetween val="midCat"/>
      </c:valAx>
      <c:valAx>
        <c:axId val="2073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