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69236"/>
        <c:axId val="66433066"/>
      </c:scatterChart>
      <c:valAx>
        <c:axId val="56069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066"/>
        <c:crossesAt val="0"/>
        <c:crossBetween val="midCat"/>
      </c:valAx>
      <c:valAx>
        <c:axId val="66433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101023"/>
        <c:axId val="74850396"/>
      </c:scatterChart>
      <c:valAx>
        <c:axId val="16101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396"/>
        <c:crossesAt val="0"/>
        <c:crossBetween val="midCat"/>
      </c:valAx>
      <c:valAx>
        <c:axId val="74850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