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14084"/>
        <c:axId val="3659943"/>
      </c:scatterChart>
      <c:valAx>
        <c:axId val="65914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3"/>
        <c:crossesAt val="0"/>
        <c:crossBetween val="midCat"/>
      </c:valAx>
      <c:valAx>
        <c:axId val="365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80624"/>
        <c:axId val="27905921"/>
      </c:scatterChart>
      <c:valAx>
        <c:axId val="70880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921"/>
        <c:crossesAt val="0"/>
        <c:crossBetween val="midCat"/>
      </c:valAx>
      <c:valAx>
        <c:axId val="2790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