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602462"/>
        <c:axId val="72994589"/>
      </c:scatterChart>
      <c:valAx>
        <c:axId val="34602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589"/>
        <c:crossesAt val="0"/>
        <c:crossBetween val="midCat"/>
      </c:valAx>
      <c:valAx>
        <c:axId val="72994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468422"/>
        <c:axId val="66281140"/>
      </c:scatterChart>
      <c:valAx>
        <c:axId val="94468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140"/>
        <c:crossesAt val="0"/>
        <c:crossBetween val="midCat"/>
      </c:valAx>
      <c:valAx>
        <c:axId val="66281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