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782769"/>
        <c:axId val="28362517"/>
      </c:scatterChart>
      <c:valAx>
        <c:axId val="88782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517"/>
        <c:crossesAt val="0"/>
        <c:crossBetween val="midCat"/>
      </c:valAx>
      <c:valAx>
        <c:axId val="28362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87724"/>
        <c:axId val="74774868"/>
      </c:scatterChart>
      <c:valAx>
        <c:axId val="57887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868"/>
        <c:crossesAt val="0"/>
        <c:crossBetween val="midCat"/>
      </c:valAx>
      <c:valAx>
        <c:axId val="74774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