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30249"/>
        <c:axId val="564547"/>
      </c:scatterChart>
      <c:valAx>
        <c:axId val="85730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7"/>
        <c:crossesAt val="0"/>
        <c:crossBetween val="midCat"/>
      </c:valAx>
      <c:valAx>
        <c:axId val="56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14665"/>
        <c:axId val="93498404"/>
      </c:scatterChart>
      <c:valAx>
        <c:axId val="92914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404"/>
        <c:crossesAt val="0"/>
        <c:crossBetween val="midCat"/>
      </c:valAx>
      <c:valAx>
        <c:axId val="93498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