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07001"/>
        <c:axId val="31161183"/>
      </c:scatterChart>
      <c:valAx>
        <c:axId val="31607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183"/>
        <c:crossesAt val="0"/>
        <c:crossBetween val="midCat"/>
      </c:valAx>
      <c:valAx>
        <c:axId val="3116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74564"/>
        <c:axId val="58048491"/>
      </c:scatterChart>
      <c:valAx>
        <c:axId val="80574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491"/>
        <c:crossesAt val="0"/>
        <c:crossBetween val="midCat"/>
      </c:valAx>
      <c:valAx>
        <c:axId val="5804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