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35239"/>
        <c:axId val="68755384"/>
      </c:scatterChart>
      <c:valAx>
        <c:axId val="84535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384"/>
        <c:crossesAt val="0"/>
        <c:crossBetween val="midCat"/>
      </c:valAx>
      <c:valAx>
        <c:axId val="6875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64517"/>
        <c:axId val="8825913"/>
      </c:scatterChart>
      <c:valAx>
        <c:axId val="14664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13"/>
        <c:crossesAt val="0"/>
        <c:crossBetween val="midCat"/>
      </c:valAx>
      <c:valAx>
        <c:axId val="8825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