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95982"/>
        <c:axId val="66877180"/>
      </c:scatterChart>
      <c:valAx>
        <c:axId val="84995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180"/>
        <c:crossesAt val="0"/>
        <c:crossBetween val="midCat"/>
      </c:valAx>
      <c:valAx>
        <c:axId val="66877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51541"/>
        <c:axId val="45898719"/>
      </c:scatterChart>
      <c:valAx>
        <c:axId val="96351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719"/>
        <c:crossesAt val="0"/>
        <c:crossBetween val="midCat"/>
      </c:valAx>
      <c:valAx>
        <c:axId val="45898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