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82426"/>
        <c:axId val="68413649"/>
      </c:scatterChart>
      <c:valAx>
        <c:axId val="20282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649"/>
        <c:crossesAt val="0"/>
        <c:crossBetween val="midCat"/>
      </c:valAx>
      <c:valAx>
        <c:axId val="68413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469199"/>
        <c:axId val="69780464"/>
      </c:scatterChart>
      <c:valAx>
        <c:axId val="56469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464"/>
        <c:crossesAt val="0"/>
        <c:crossBetween val="midCat"/>
      </c:valAx>
      <c:valAx>
        <c:axId val="69780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