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162732"/>
        <c:axId val="33545368"/>
      </c:scatterChart>
      <c:valAx>
        <c:axId val="421627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368"/>
        <c:crossesAt val="0"/>
        <c:crossBetween val="midCat"/>
      </c:valAx>
      <c:valAx>
        <c:axId val="33545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922047"/>
        <c:axId val="66747011"/>
      </c:scatterChart>
      <c:valAx>
        <c:axId val="449220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7011"/>
        <c:crossesAt val="0"/>
        <c:crossBetween val="midCat"/>
      </c:valAx>
      <c:valAx>
        <c:axId val="66747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