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10705"/>
        <c:axId val="7994040"/>
      </c:scatterChart>
      <c:valAx>
        <c:axId val="64610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40"/>
        <c:crossesAt val="0"/>
        <c:crossBetween val="midCat"/>
      </c:valAx>
      <c:valAx>
        <c:axId val="7994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32848"/>
        <c:axId val="19766887"/>
      </c:scatterChart>
      <c:valAx>
        <c:axId val="94132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887"/>
        <c:crossesAt val="0"/>
        <c:crossBetween val="midCat"/>
      </c:valAx>
      <c:valAx>
        <c:axId val="19766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