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273411"/>
        <c:axId val="61497663"/>
      </c:scatterChart>
      <c:valAx>
        <c:axId val="72734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7663"/>
        <c:crossesAt val="0"/>
        <c:crossBetween val="midCat"/>
      </c:valAx>
      <c:valAx>
        <c:axId val="614976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4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9136088"/>
        <c:axId val="65410519"/>
      </c:scatterChart>
      <c:valAx>
        <c:axId val="291360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0519"/>
        <c:crossesAt val="0"/>
        <c:crossBetween val="midCat"/>
      </c:valAx>
      <c:valAx>
        <c:axId val="654105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60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