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27469"/>
        <c:axId val="98046630"/>
      </c:scatterChart>
      <c:valAx>
        <c:axId val="75927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630"/>
        <c:crossesAt val="0"/>
        <c:crossBetween val="midCat"/>
      </c:valAx>
      <c:valAx>
        <c:axId val="9804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92402"/>
        <c:axId val="12853096"/>
      </c:scatterChart>
      <c:valAx>
        <c:axId val="19292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096"/>
        <c:crossesAt val="0"/>
        <c:crossBetween val="midCat"/>
      </c:valAx>
      <c:valAx>
        <c:axId val="1285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