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95404"/>
        <c:axId val="39191809"/>
      </c:scatterChart>
      <c:valAx>
        <c:axId val="19495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809"/>
        <c:crossesAt val="0"/>
        <c:crossBetween val="midCat"/>
      </c:valAx>
      <c:valAx>
        <c:axId val="39191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263049"/>
        <c:axId val="84931194"/>
      </c:scatterChart>
      <c:valAx>
        <c:axId val="20263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194"/>
        <c:crossesAt val="0"/>
        <c:crossBetween val="midCat"/>
      </c:valAx>
      <c:valAx>
        <c:axId val="84931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