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437419"/>
        <c:axId val="92958175"/>
      </c:scatterChart>
      <c:valAx>
        <c:axId val="374374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8175"/>
        <c:crossesAt val="0"/>
        <c:crossBetween val="midCat"/>
      </c:valAx>
      <c:valAx>
        <c:axId val="92958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773031"/>
        <c:axId val="57287078"/>
      </c:scatterChart>
      <c:valAx>
        <c:axId val="107730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7078"/>
        <c:crossesAt val="0"/>
        <c:crossBetween val="midCat"/>
      </c:valAx>
      <c:valAx>
        <c:axId val="57287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3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