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03694"/>
        <c:axId val="36855385"/>
      </c:scatterChart>
      <c:valAx>
        <c:axId val="70503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385"/>
        <c:crossesAt val="0"/>
        <c:crossBetween val="midCat"/>
      </c:valAx>
      <c:valAx>
        <c:axId val="36855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99612"/>
        <c:axId val="64944711"/>
      </c:scatterChart>
      <c:valAx>
        <c:axId val="78899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711"/>
        <c:crossesAt val="0"/>
        <c:crossBetween val="midCat"/>
      </c:valAx>
      <c:valAx>
        <c:axId val="64944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