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46826"/>
        <c:axId val="40849971"/>
      </c:scatterChart>
      <c:valAx>
        <c:axId val="71846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971"/>
        <c:crossesAt val="0"/>
        <c:crossBetween val="midCat"/>
      </c:valAx>
      <c:valAx>
        <c:axId val="4084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3537"/>
        <c:axId val="63110707"/>
      </c:scatterChart>
      <c:valAx>
        <c:axId val="3773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707"/>
        <c:crossesAt val="0"/>
        <c:crossBetween val="midCat"/>
      </c:valAx>
      <c:valAx>
        <c:axId val="6311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