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35734"/>
        <c:axId val="93815371"/>
      </c:scatterChart>
      <c:valAx>
        <c:axId val="16335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71"/>
        <c:crossesAt val="0"/>
        <c:crossBetween val="midCat"/>
      </c:valAx>
      <c:valAx>
        <c:axId val="93815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2616"/>
        <c:axId val="65813592"/>
      </c:scatterChart>
      <c:valAx>
        <c:axId val="23942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92"/>
        <c:crossesAt val="0"/>
        <c:crossBetween val="midCat"/>
      </c:valAx>
      <c:valAx>
        <c:axId val="6581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