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302183"/>
        <c:axId val="58045002"/>
      </c:scatterChart>
      <c:valAx>
        <c:axId val="993021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002"/>
        <c:crossesAt val="0"/>
        <c:crossBetween val="midCat"/>
      </c:valAx>
      <c:valAx>
        <c:axId val="58045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49131"/>
        <c:axId val="68374126"/>
      </c:scatterChart>
      <c:valAx>
        <c:axId val="93491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126"/>
        <c:crossesAt val="0"/>
        <c:crossBetween val="midCat"/>
      </c:valAx>
      <c:valAx>
        <c:axId val="68374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