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639508"/>
        <c:axId val="37294731"/>
      </c:lineChart>
      <c:catAx>
        <c:axId val="12639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94731"/>
        <c:crossesAt val="0"/>
        <c:auto val="1"/>
        <c:lblAlgn val="ctr"/>
        <c:lblOffset val="100"/>
        <c:noMultiLvlLbl val="0"/>
      </c:catAx>
      <c:valAx>
        <c:axId val="37294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39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448209"/>
        <c:axId val="64962373"/>
      </c:lineChart>
      <c:catAx>
        <c:axId val="98448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62373"/>
        <c:crossesAt val="0"/>
        <c:auto val="1"/>
        <c:lblAlgn val="ctr"/>
        <c:lblOffset val="100"/>
        <c:noMultiLvlLbl val="0"/>
      </c:catAx>
      <c:valAx>
        <c:axId val="64962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48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745810"/>
        <c:axId val="57011842"/>
      </c:lineChart>
      <c:catAx>
        <c:axId val="75745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11842"/>
        <c:crossesAt val="0"/>
        <c:auto val="1"/>
        <c:lblAlgn val="ctr"/>
        <c:lblOffset val="100"/>
        <c:noMultiLvlLbl val="0"/>
      </c:catAx>
      <c:valAx>
        <c:axId val="57011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45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077998"/>
        <c:axId val="31392606"/>
      </c:lineChart>
      <c:catAx>
        <c:axId val="17077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92606"/>
        <c:crossesAt val="0"/>
        <c:auto val="1"/>
        <c:lblAlgn val="ctr"/>
        <c:lblOffset val="100"/>
        <c:noMultiLvlLbl val="0"/>
      </c:catAx>
      <c:valAx>
        <c:axId val="31392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77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399033"/>
        <c:axId val="66290632"/>
      </c:lineChart>
      <c:catAx>
        <c:axId val="22399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90632"/>
        <c:crossesAt val="0"/>
        <c:auto val="1"/>
        <c:lblAlgn val="ctr"/>
        <c:lblOffset val="100"/>
        <c:noMultiLvlLbl val="0"/>
      </c:catAx>
      <c:valAx>
        <c:axId val="66290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9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194410"/>
        <c:axId val="51259990"/>
      </c:lineChart>
      <c:catAx>
        <c:axId val="32194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59990"/>
        <c:crossesAt val="0"/>
        <c:auto val="1"/>
        <c:lblAlgn val="ctr"/>
        <c:lblOffset val="100"/>
        <c:noMultiLvlLbl val="0"/>
      </c:catAx>
      <c:valAx>
        <c:axId val="51259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94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220787"/>
        <c:axId val="54633528"/>
      </c:lineChart>
      <c:catAx>
        <c:axId val="92220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33528"/>
        <c:crossesAt val="0"/>
        <c:auto val="1"/>
        <c:lblAlgn val="ctr"/>
        <c:lblOffset val="100"/>
        <c:noMultiLvlLbl val="0"/>
      </c:catAx>
      <c:valAx>
        <c:axId val="54633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20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742783"/>
        <c:axId val="43214165"/>
      </c:lineChart>
      <c:catAx>
        <c:axId val="24742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14165"/>
        <c:crossesAt val="0"/>
        <c:auto val="1"/>
        <c:lblAlgn val="ctr"/>
        <c:lblOffset val="100"/>
        <c:noMultiLvlLbl val="0"/>
      </c:catAx>
      <c:valAx>
        <c:axId val="43214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42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8200"/>
        <c:axId val="22448252"/>
      </c:lineChart>
      <c:catAx>
        <c:axId val="458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48252"/>
        <c:crossesAt val="0"/>
        <c:auto val="1"/>
        <c:lblAlgn val="ctr"/>
        <c:lblOffset val="100"/>
        <c:noMultiLvlLbl val="0"/>
      </c:catAx>
      <c:valAx>
        <c:axId val="22448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573850"/>
        <c:axId val="50497809"/>
      </c:lineChart>
      <c:catAx>
        <c:axId val="73573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97809"/>
        <c:crossesAt val="0"/>
        <c:auto val="1"/>
        <c:lblAlgn val="ctr"/>
        <c:lblOffset val="100"/>
        <c:noMultiLvlLbl val="0"/>
      </c:catAx>
      <c:valAx>
        <c:axId val="50497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73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