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2491"/>
        <c:axId val="55567383"/>
      </c:lineChart>
      <c:catAx>
        <c:axId val="103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7383"/>
        <c:crossesAt val="0"/>
        <c:auto val="1"/>
        <c:lblAlgn val="ctr"/>
        <c:lblOffset val="100"/>
        <c:noMultiLvlLbl val="0"/>
      </c:catAx>
      <c:valAx>
        <c:axId val="55567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088141"/>
        <c:axId val="75749631"/>
      </c:areaChart>
      <c:catAx>
        <c:axId val="4208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9631"/>
        <c:crossesAt val="0"/>
        <c:auto val="1"/>
        <c:lblAlgn val="ctr"/>
        <c:lblOffset val="100"/>
        <c:noMultiLvlLbl val="0"/>
      </c:catAx>
      <c:valAx>
        <c:axId val="75749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8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