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7390"/>
        <c:axId val="14028581"/>
      </c:lineChart>
      <c:catAx>
        <c:axId val="5829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8581"/>
        <c:crossesAt val="0"/>
        <c:auto val="1"/>
        <c:lblAlgn val="ctr"/>
        <c:lblOffset val="100"/>
        <c:noMultiLvlLbl val="0"/>
      </c:catAx>
      <c:valAx>
        <c:axId val="1402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0284"/>
        <c:axId val="75488349"/>
      </c:lineChart>
      <c:catAx>
        <c:axId val="460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8349"/>
        <c:crossesAt val="0"/>
        <c:auto val="1"/>
        <c:lblAlgn val="ctr"/>
        <c:lblOffset val="100"/>
        <c:noMultiLvlLbl val="0"/>
      </c:catAx>
      <c:valAx>
        <c:axId val="7548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54227"/>
        <c:axId val="25397449"/>
      </c:barChart>
      <c:catAx>
        <c:axId val="815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7449"/>
        <c:crossesAt val="0"/>
        <c:auto val="1"/>
        <c:lblAlgn val="ctr"/>
        <c:lblOffset val="100"/>
        <c:noMultiLvlLbl val="0"/>
      </c:catAx>
      <c:valAx>
        <c:axId val="2539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286708"/>
        <c:axId val="84477648"/>
        <c:axId val="40106870"/>
      </c:bar3DChart>
      <c:catAx>
        <c:axId val="952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7648"/>
        <c:crossesAt val="0"/>
        <c:auto val="1"/>
        <c:lblAlgn val="ctr"/>
        <c:lblOffset val="100"/>
        <c:noMultiLvlLbl val="0"/>
      </c:catAx>
      <c:valAx>
        <c:axId val="8447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86708"/>
        <c:crossesAt val="1"/>
        <c:crossBetween val="midCat"/>
      </c:valAx>
      <c:serAx>
        <c:axId val="4010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76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866526"/>
        <c:axId val="53319573"/>
      </c:scatterChart>
      <c:valAx>
        <c:axId val="3986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9573"/>
        <c:crossesAt val="0"/>
        <c:crossBetween val="midCat"/>
      </c:valAx>
      <c:valAx>
        <c:axId val="5331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6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715452"/>
        <c:axId val="45549996"/>
      </c:scatterChart>
      <c:valAx>
        <c:axId val="38715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9996"/>
        <c:crossesAt val="0"/>
        <c:crossBetween val="midCat"/>
        <c:majorUnit val="30"/>
        <c:minorUnit val="30"/>
      </c:valAx>
      <c:valAx>
        <c:axId val="45549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154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33250"/>
        <c:axId val="16088117"/>
      </c:scatterChart>
      <c:valAx>
        <c:axId val="53533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8117"/>
        <c:crossesAt val="0"/>
        <c:crossBetween val="midCat"/>
        <c:majorUnit val="30"/>
        <c:minorUnit val="30"/>
      </c:valAx>
      <c:valAx>
        <c:axId val="16088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33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