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76262"/>
        <c:axId val="95848553"/>
      </c:barChart>
      <c:catAx>
        <c:axId val="29076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48553"/>
        <c:auto val="1"/>
        <c:lblAlgn val="ctr"/>
        <c:lblOffset val="100"/>
        <c:noMultiLvlLbl val="0"/>
      </c:catAx>
      <c:valAx>
        <c:axId val="95848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6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371047"/>
        <c:axId val="74025761"/>
      </c:barChart>
      <c:catAx>
        <c:axId val="53371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25761"/>
        <c:auto val="1"/>
        <c:lblAlgn val="ctr"/>
        <c:lblOffset val="100"/>
        <c:noMultiLvlLbl val="0"/>
      </c:catAx>
      <c:valAx>
        <c:axId val="74025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71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51837"/>
        <c:axId val="35874407"/>
      </c:barChart>
      <c:catAx>
        <c:axId val="41251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74407"/>
        <c:auto val="1"/>
        <c:lblAlgn val="ctr"/>
        <c:lblOffset val="100"/>
        <c:noMultiLvlLbl val="0"/>
      </c:catAx>
      <c:valAx>
        <c:axId val="35874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51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708263"/>
        <c:axId val="19399138"/>
      </c:barChart>
      <c:catAx>
        <c:axId val="64708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9138"/>
        <c:auto val="1"/>
        <c:lblAlgn val="ctr"/>
        <c:lblOffset val="100"/>
        <c:noMultiLvlLbl val="0"/>
      </c:catAx>
      <c:valAx>
        <c:axId val="19399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8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