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339886"/>
        <c:axId val="51050725"/>
      </c:scatterChart>
      <c:valAx>
        <c:axId val="60339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0725"/>
        <c:crossesAt val="0"/>
        <c:crossBetween val="midCat"/>
      </c:valAx>
      <c:valAx>
        <c:axId val="5105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9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26090"/>
        <c:axId val="88162427"/>
      </c:scatterChart>
      <c:valAx>
        <c:axId val="38626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2427"/>
        <c:crossesAt val="0"/>
        <c:crossBetween val="midCat"/>
      </c:valAx>
      <c:valAx>
        <c:axId val="88162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6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