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3794065611841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70243147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