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70814"/>
        <c:axId val="30739442"/>
      </c:barChart>
      <c:catAx>
        <c:axId val="83570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39442"/>
        <c:crossesAt val="0"/>
        <c:auto val="1"/>
        <c:lblAlgn val="ctr"/>
        <c:lblOffset val="100"/>
        <c:noMultiLvlLbl val="0"/>
      </c:catAx>
      <c:valAx>
        <c:axId val="307394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70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085381"/>
        <c:axId val="39410262"/>
      </c:barChart>
      <c:catAx>
        <c:axId val="64085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10262"/>
        <c:crossesAt val="0"/>
        <c:auto val="1"/>
        <c:lblAlgn val="ctr"/>
        <c:lblOffset val="100"/>
        <c:noMultiLvlLbl val="0"/>
      </c:catAx>
      <c:valAx>
        <c:axId val="394102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853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117649"/>
        <c:axId val="32574129"/>
      </c:barChart>
      <c:catAx>
        <c:axId val="45117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74129"/>
        <c:crossesAt val="0"/>
        <c:auto val="1"/>
        <c:lblAlgn val="ctr"/>
        <c:lblOffset val="100"/>
        <c:noMultiLvlLbl val="0"/>
      </c:catAx>
      <c:valAx>
        <c:axId val="32574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76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