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26960470916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93502467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