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866608"/>
        <c:axId val="71650116"/>
      </c:barChart>
      <c:catAx>
        <c:axId val="91866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50116"/>
        <c:crossesAt val="0"/>
        <c:auto val="1"/>
        <c:lblAlgn val="ctr"/>
        <c:lblOffset val="100"/>
        <c:noMultiLvlLbl val="0"/>
      </c:catAx>
      <c:valAx>
        <c:axId val="716501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666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823980"/>
        <c:axId val="347598"/>
      </c:barChart>
      <c:catAx>
        <c:axId val="20823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598"/>
        <c:crossesAt val="0"/>
        <c:auto val="1"/>
        <c:lblAlgn val="ctr"/>
        <c:lblOffset val="100"/>
        <c:noMultiLvlLbl val="0"/>
      </c:catAx>
      <c:valAx>
        <c:axId val="3475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239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250231"/>
        <c:axId val="64658237"/>
      </c:barChart>
      <c:catAx>
        <c:axId val="30250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58237"/>
        <c:crossesAt val="0"/>
        <c:auto val="1"/>
        <c:lblAlgn val="ctr"/>
        <c:lblOffset val="100"/>
        <c:noMultiLvlLbl val="0"/>
      </c:catAx>
      <c:valAx>
        <c:axId val="646582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02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